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23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Н.Г. Семигулин</t>
  </si>
  <si>
    <t xml:space="preserve">Гл.бухгалтер</t>
  </si>
  <si>
    <t xml:space="preserve">__________________</t>
  </si>
  <si>
    <t xml:space="preserve">Е.П. Суховей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23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1676</v>
      </c>
      <c r="D11" s="31" t="n">
        <f aca="false">D31/D21</f>
        <v>21164</v>
      </c>
      <c r="E11" s="31" t="n">
        <f aca="false">E31/E21</f>
        <v>17723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11714</v>
      </c>
      <c r="D12" s="31" t="n">
        <f aca="false">D32/D21</f>
        <v>12157</v>
      </c>
      <c r="E12" s="31" t="n">
        <f aca="false">E32/E21</f>
        <v>6377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9227</v>
      </c>
      <c r="D13" s="31" t="n">
        <f aca="false">D33/D21</f>
        <v>19791</v>
      </c>
      <c r="E13" s="31" t="n">
        <f aca="false">E33/E21</f>
        <v>15978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833</v>
      </c>
      <c r="D14" s="31" t="n">
        <f aca="false">D34/D21</f>
        <v>652</v>
      </c>
      <c r="E14" s="31" t="n">
        <f aca="false">E34/E21</f>
        <v>521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53450</v>
      </c>
      <c r="D15" s="31" t="n">
        <f aca="false">SUM(D11:D14)</f>
        <v>53764</v>
      </c>
      <c r="E15" s="31" t="n">
        <f aca="false">SUM(E11:E14)</f>
        <v>40599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251</v>
      </c>
      <c r="D21" s="13" t="n">
        <v>253</v>
      </c>
      <c r="E21" s="13" t="n">
        <v>288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251</v>
      </c>
      <c r="D25" s="13" t="n">
        <f aca="false">SUM(D21:D24)</f>
        <v>253</v>
      </c>
      <c r="E25" s="13" t="n">
        <f aca="false">SUM(E21:E24)</f>
        <v>288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5440700</v>
      </c>
      <c r="D31" s="13" t="n">
        <v>5354500</v>
      </c>
      <c r="E31" s="13" t="n">
        <v>51043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940300</v>
      </c>
      <c r="D32" s="13" t="n">
        <v>3075800</v>
      </c>
      <c r="E32" s="13" t="n">
        <v>18367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4826100</v>
      </c>
      <c r="D33" s="13" t="n">
        <v>5007100</v>
      </c>
      <c r="E33" s="13" t="n">
        <v>46016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09000</v>
      </c>
      <c r="D34" s="13" t="n">
        <v>165000</v>
      </c>
      <c r="E34" s="13" t="n">
        <v>15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3416100</v>
      </c>
      <c r="D35" s="13" t="n">
        <f aca="false">SUM(D31:D34)</f>
        <v>13602400</v>
      </c>
      <c r="E35" s="13" t="n">
        <f aca="false">SUM(E31:E34)</f>
        <v>116926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37:43Z</dcterms:modified>
  <cp:revision>0</cp:revision>
  <dc:subject/>
  <dc:title/>
</cp:coreProperties>
</file>