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4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В. Медведев</t>
  </si>
  <si>
    <t xml:space="preserve">Гл.бухгалтер</t>
  </si>
  <si>
    <t xml:space="preserve">__________________</t>
  </si>
  <si>
    <t xml:space="preserve">Е.Ф. Высоцкая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4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0048</v>
      </c>
      <c r="D11" s="31" t="n">
        <f aca="false">D31/D21</f>
        <v>23140</v>
      </c>
      <c r="E11" s="31" t="n">
        <f aca="false">E31/E21</f>
        <v>19774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007</v>
      </c>
      <c r="D12" s="31" t="n">
        <f aca="false">D32/D21</f>
        <v>5074</v>
      </c>
      <c r="E12" s="31" t="n">
        <f aca="false">E32/E21</f>
        <v>2772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4066</v>
      </c>
      <c r="D13" s="31" t="n">
        <f aca="false">D33/D21</f>
        <v>13966</v>
      </c>
      <c r="E13" s="31" t="n">
        <f aca="false">E33/E21</f>
        <v>14942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516</v>
      </c>
      <c r="D14" s="31" t="n">
        <f aca="false">D34/D21</f>
        <v>420</v>
      </c>
      <c r="E14" s="31" t="n">
        <f aca="false">E34/E21</f>
        <v>164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40637</v>
      </c>
      <c r="D15" s="31" t="n">
        <f aca="false">SUM(D11:D14)</f>
        <v>42600</v>
      </c>
      <c r="E15" s="31" t="n">
        <f aca="false">SUM(E11:E14)</f>
        <v>3765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80</v>
      </c>
      <c r="D21" s="13" t="n">
        <v>357</v>
      </c>
      <c r="E21" s="13" t="n">
        <v>366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80</v>
      </c>
      <c r="D25" s="13" t="n">
        <f aca="false">SUM(D21:D24)</f>
        <v>357</v>
      </c>
      <c r="E25" s="13" t="n">
        <f aca="false">SUM(E21:E24)</f>
        <v>366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7618200</v>
      </c>
      <c r="D31" s="13" t="n">
        <v>8260900</v>
      </c>
      <c r="E31" s="13" t="n">
        <v>72372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282600</v>
      </c>
      <c r="D32" s="13" t="n">
        <v>1811500</v>
      </c>
      <c r="E32" s="13" t="n">
        <v>10147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5345000</v>
      </c>
      <c r="D33" s="13" t="n">
        <v>4985900</v>
      </c>
      <c r="E33" s="13" t="n">
        <v>54689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95900</v>
      </c>
      <c r="D34" s="13" t="n">
        <v>150000</v>
      </c>
      <c r="E34" s="13" t="n">
        <v>6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5441700</v>
      </c>
      <c r="D35" s="13" t="n">
        <f aca="false">SUM(D31:D34)</f>
        <v>15208300</v>
      </c>
      <c r="E35" s="13" t="n">
        <f aca="false">SUM(E31:E34)</f>
        <v>137808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17:42Z</dcterms:modified>
  <cp:revision>0</cp:revision>
  <dc:subject/>
  <dc:title/>
</cp:coreProperties>
</file>