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35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Ф. Королева</t>
  </si>
  <si>
    <t xml:space="preserve">Гл.бухгалтер</t>
  </si>
  <si>
    <t xml:space="preserve">__________________</t>
  </si>
  <si>
    <t xml:space="preserve">Н.В. Циркин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35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27616</v>
      </c>
      <c r="D11" s="30" t="n">
        <f aca="false">D31/D21</f>
        <v>31171</v>
      </c>
      <c r="E11" s="30" t="n">
        <f aca="false">E31/E21</f>
        <v>24160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16951</v>
      </c>
      <c r="D12" s="30" t="n">
        <f aca="false">D32/D21</f>
        <v>16342</v>
      </c>
      <c r="E12" s="30" t="n">
        <f aca="false">E32/E21</f>
        <v>6023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22630</v>
      </c>
      <c r="D13" s="30" t="n">
        <f aca="false">D33/D21</f>
        <v>18902</v>
      </c>
      <c r="E13" s="30" t="n">
        <f aca="false">E33/E21</f>
        <v>22815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898</v>
      </c>
      <c r="D14" s="30" t="n">
        <f aca="false">D34/D21</f>
        <v>834</v>
      </c>
      <c r="E14" s="30" t="n">
        <f aca="false">E34/E21</f>
        <v>486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68095</v>
      </c>
      <c r="D15" s="30" t="n">
        <f aca="false">D11+D12+D13+D14</f>
        <v>67249</v>
      </c>
      <c r="E15" s="30" t="n">
        <f aca="false">E11+E12+E13+E14</f>
        <v>53484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221</v>
      </c>
      <c r="D21" s="12" t="n">
        <v>206</v>
      </c>
      <c r="E21" s="12" t="n">
        <v>208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221</v>
      </c>
      <c r="D25" s="12" t="n">
        <f aca="false">SUM(D21:D24)</f>
        <v>206</v>
      </c>
      <c r="E25" s="12" t="n">
        <f aca="false">SUM(E21:E24)</f>
        <v>208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6103200</v>
      </c>
      <c r="D31" s="12" t="n">
        <v>6421300</v>
      </c>
      <c r="E31" s="12" t="n">
        <v>50253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3746100</v>
      </c>
      <c r="D32" s="12" t="n">
        <v>3366400</v>
      </c>
      <c r="E32" s="12" t="n">
        <v>12528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5001300</v>
      </c>
      <c r="D33" s="12" t="n">
        <v>3893800</v>
      </c>
      <c r="E33" s="12" t="n">
        <v>47456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198400</v>
      </c>
      <c r="D34" s="12" t="n">
        <v>171900</v>
      </c>
      <c r="E34" s="12" t="n">
        <v>101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15049000</v>
      </c>
      <c r="D35" s="12" t="n">
        <f aca="false">SUM(D31:D34)</f>
        <v>13853400</v>
      </c>
      <c r="E35" s="12" t="n">
        <f aca="false">SUM(E31:E34)</f>
        <v>111247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11:47:11Z</cp:lastPrinted>
  <dcterms:modified xsi:type="dcterms:W3CDTF">2010-04-05T12:28:43Z</dcterms:modified>
  <cp:revision>0</cp:revision>
  <dc:subject/>
  <dc:title/>
</cp:coreProperties>
</file>