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14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С.И. Ястребов</t>
  </si>
  <si>
    <t xml:space="preserve">Гл.бухгалтер</t>
  </si>
  <si>
    <t xml:space="preserve">__________________</t>
  </si>
  <si>
    <t xml:space="preserve">Т.В. Трушин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14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6318</v>
      </c>
      <c r="D11" s="31" t="n">
        <f aca="false">D31/D21</f>
        <v>32063</v>
      </c>
      <c r="E11" s="31" t="n">
        <f aca="false">E31/E21</f>
        <v>30451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11705</v>
      </c>
      <c r="D12" s="31" t="n">
        <f aca="false">D32/D21</f>
        <v>11205</v>
      </c>
      <c r="E12" s="31" t="n">
        <f aca="false">E32/E21</f>
        <v>7572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22500</v>
      </c>
      <c r="D13" s="31" t="n">
        <f aca="false">D33/D21</f>
        <v>23901</v>
      </c>
      <c r="E13" s="31" t="n">
        <f aca="false">E33/E21</f>
        <v>22910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1138</v>
      </c>
      <c r="D14" s="31" t="n">
        <f aca="false">D34/D21</f>
        <v>654</v>
      </c>
      <c r="E14" s="31" t="n">
        <f aca="false">E34/E21</f>
        <v>1337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61661</v>
      </c>
      <c r="D15" s="31" t="n">
        <f aca="false">SUM(D11:D14)</f>
        <v>67823</v>
      </c>
      <c r="E15" s="31" t="n">
        <f aca="false">SUM(E11:E14)</f>
        <v>62270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185</v>
      </c>
      <c r="D21" s="13" t="n">
        <v>153</v>
      </c>
      <c r="E21" s="13" t="n">
        <v>150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185</v>
      </c>
      <c r="D25" s="13" t="n">
        <f aca="false">SUM(D21:D24)</f>
        <v>153</v>
      </c>
      <c r="E25" s="13" t="n">
        <f aca="false">SUM(E21:E24)</f>
        <v>150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4868900</v>
      </c>
      <c r="D31" s="13" t="n">
        <v>4905700</v>
      </c>
      <c r="E31" s="13" t="n">
        <v>45677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165500</v>
      </c>
      <c r="D32" s="13" t="n">
        <v>1714300</v>
      </c>
      <c r="E32" s="13" t="n">
        <v>11358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4162500</v>
      </c>
      <c r="D33" s="13" t="n">
        <v>3656800</v>
      </c>
      <c r="E33" s="13" t="n">
        <v>34365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10500</v>
      </c>
      <c r="D34" s="13" t="n">
        <v>100000</v>
      </c>
      <c r="E34" s="13" t="n">
        <v>2006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1407400</v>
      </c>
      <c r="D35" s="13" t="n">
        <f aca="false">SUM(D31:D34)</f>
        <v>10376800</v>
      </c>
      <c r="E35" s="13" t="n">
        <f aca="false">SUM(E31:E34)</f>
        <v>93406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27:03Z</dcterms:modified>
  <cp:revision>0</cp:revision>
  <dc:subject/>
  <dc:title/>
</cp:coreProperties>
</file>