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5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О.М. Шейкина</t>
  </si>
  <si>
    <t xml:space="preserve">Гл.бухгалтер</t>
  </si>
  <si>
    <t xml:space="preserve">__________________</t>
  </si>
  <si>
    <t xml:space="preserve">С.Е.Меркушин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5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1271</v>
      </c>
      <c r="D11" s="31" t="n">
        <f aca="false">D31/D21</f>
        <v>22690</v>
      </c>
      <c r="E11" s="31" t="n">
        <f aca="false">E31/E21</f>
        <v>18899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6436</v>
      </c>
      <c r="D12" s="31" t="n">
        <f aca="false">D32/D21</f>
        <v>4788</v>
      </c>
      <c r="E12" s="31" t="n">
        <f aca="false">E32/E21</f>
        <v>2300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4672</v>
      </c>
      <c r="D13" s="31" t="n">
        <f aca="false">D33/D21</f>
        <v>11936</v>
      </c>
      <c r="E13" s="31" t="n">
        <f aca="false">E33/E21</f>
        <v>12526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603</v>
      </c>
      <c r="D14" s="31" t="n">
        <f aca="false">D34/D21</f>
        <v>232</v>
      </c>
      <c r="E14" s="31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42982</v>
      </c>
      <c r="D15" s="31" t="n">
        <f aca="false">SUM(D11:D14)</f>
        <v>39646</v>
      </c>
      <c r="E15" s="31" t="n">
        <f aca="false">SUM(E11:E14)</f>
        <v>33725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24</v>
      </c>
      <c r="D21" s="13" t="n">
        <v>323</v>
      </c>
      <c r="E21" s="13" t="n">
        <v>344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24</v>
      </c>
      <c r="D25" s="13" t="n">
        <f aca="false">SUM(D21:D24)</f>
        <v>323</v>
      </c>
      <c r="E25" s="13" t="n">
        <f aca="false">SUM(E21:E24)</f>
        <v>344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6891700</v>
      </c>
      <c r="D31" s="13" t="n">
        <v>7328900</v>
      </c>
      <c r="E31" s="13" t="n">
        <v>65012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085200</v>
      </c>
      <c r="D32" s="13" t="n">
        <v>1546500</v>
      </c>
      <c r="E32" s="13" t="n">
        <v>7911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4753800</v>
      </c>
      <c r="D33" s="13" t="n">
        <v>3855200</v>
      </c>
      <c r="E33" s="13" t="n">
        <v>43090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95300</v>
      </c>
      <c r="D34" s="13" t="n">
        <v>748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3926000</v>
      </c>
      <c r="D35" s="13" t="n">
        <f aca="false">SUM(D31:D34)</f>
        <v>12805400</v>
      </c>
      <c r="E35" s="13" t="n">
        <f aca="false">SUM(E31:E34)</f>
        <v>116013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2T10:45:13Z</dcterms:modified>
  <cp:revision>0</cp:revision>
  <dc:subject/>
  <dc:title/>
</cp:coreProperties>
</file>