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8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И. Погарцев</t>
  </si>
  <si>
    <t xml:space="preserve">Гл.бухгалтер</t>
  </si>
  <si>
    <t xml:space="preserve">__________________</t>
  </si>
  <si>
    <t xml:space="preserve">А.П. Никишин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38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28456.5789473684</v>
      </c>
      <c r="D11" s="31" t="n">
        <f aca="false">D31/D21</f>
        <v>37474.6268656716</v>
      </c>
      <c r="E11" s="31" t="n">
        <f aca="false">E31/E21</f>
        <v>31541.8439716312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8626.31578947369</v>
      </c>
      <c r="D12" s="31" t="n">
        <f aca="false">D32/D21</f>
        <v>9520.89552238806</v>
      </c>
      <c r="E12" s="31" t="n">
        <f aca="false">E32/E21</f>
        <v>6516.31205673759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36423.6842105263</v>
      </c>
      <c r="D13" s="31" t="n">
        <f aca="false">D33/D21</f>
        <v>35121.6417910448</v>
      </c>
      <c r="E13" s="31" t="n">
        <f aca="false">E33/E21</f>
        <v>41346.8085106383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2307.23684210526</v>
      </c>
      <c r="D14" s="31" t="n">
        <f aca="false">D34/D21</f>
        <v>1473.13432835821</v>
      </c>
      <c r="E14" s="31" t="n">
        <f aca="false">E34/E21</f>
        <v>496.45390070922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75813.8157894737</v>
      </c>
      <c r="D15" s="31" t="n">
        <f aca="false">SUM(D11:D14)</f>
        <v>83590.2985074627</v>
      </c>
      <c r="E15" s="31" t="n">
        <f aca="false">SUM(E11:E14)</f>
        <v>79901.4184397163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152</v>
      </c>
      <c r="D21" s="17" t="n">
        <v>134</v>
      </c>
      <c r="E21" s="17" t="n">
        <v>141</v>
      </c>
      <c r="F21" s="17" t="n">
        <v>141</v>
      </c>
      <c r="G21" s="17" t="n">
        <v>141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152</v>
      </c>
      <c r="D25" s="17" t="n">
        <f aca="false">SUM(D21:D24)</f>
        <v>134</v>
      </c>
      <c r="E25" s="17" t="n">
        <f aca="false">SUM(E21:E24)</f>
        <v>141</v>
      </c>
      <c r="F25" s="17" t="n">
        <f aca="false">SUM(F21:F24)</f>
        <v>141</v>
      </c>
      <c r="G25" s="17" t="n">
        <f aca="false">SUM(G21:G24)</f>
        <v>141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4325400</v>
      </c>
      <c r="D31" s="13" t="n">
        <v>5021600</v>
      </c>
      <c r="E31" s="13" t="n">
        <v>44474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1311200</v>
      </c>
      <c r="D32" s="13" t="n">
        <v>1275800</v>
      </c>
      <c r="E32" s="13" t="n">
        <v>9188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5536400</v>
      </c>
      <c r="D33" s="13" t="n">
        <v>4706300</v>
      </c>
      <c r="E33" s="13" t="n">
        <v>58299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350700</v>
      </c>
      <c r="D34" s="13" t="n">
        <v>197400</v>
      </c>
      <c r="E34" s="13" t="n">
        <v>70000</v>
      </c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11523700</v>
      </c>
      <c r="D35" s="13" t="n">
        <f aca="false">SUM(D31:D34)</f>
        <v>11201100</v>
      </c>
      <c r="E35" s="13" t="n">
        <f aca="false">SUM(E31:E34)</f>
        <v>112661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23</v>
      </c>
      <c r="F37" s="3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4-07T08:42:03Z</dcterms:modified>
  <cp:revision>0</cp:revision>
  <dc:subject/>
  <dc:title/>
</cp:coreProperties>
</file>