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18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Б.И. Гостищев</t>
  </si>
  <si>
    <t xml:space="preserve">Гл.бухгалтер</t>
  </si>
  <si>
    <t xml:space="preserve">__________________</t>
  </si>
  <si>
    <t xml:space="preserve">О.А. Калинин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8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0585</v>
      </c>
      <c r="D11" s="31" t="n">
        <f aca="false">D31/D21</f>
        <v>25812</v>
      </c>
      <c r="E11" s="31" t="n">
        <f aca="false">E31/E21</f>
        <v>21089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10865</v>
      </c>
      <c r="D12" s="31" t="n">
        <f aca="false">D32/D21</f>
        <v>12705</v>
      </c>
      <c r="E12" s="31" t="n">
        <f aca="false">E32/E21</f>
        <v>8083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23760</v>
      </c>
      <c r="D13" s="31" t="n">
        <f aca="false">D33/D21</f>
        <v>26426</v>
      </c>
      <c r="E13" s="31" t="n">
        <f aca="false">E33/E21</f>
        <v>32860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829</v>
      </c>
      <c r="D14" s="31" t="n">
        <f aca="false">D34/D21</f>
        <v>411</v>
      </c>
      <c r="E14" s="31" t="n">
        <f aca="false">E34/E21</f>
        <v>372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56039</v>
      </c>
      <c r="D15" s="31" t="n">
        <f aca="false">SUM(D11:D14)</f>
        <v>65354</v>
      </c>
      <c r="E15" s="31" t="n">
        <f aca="false">SUM(E11:E14)</f>
        <v>62404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39</v>
      </c>
      <c r="D21" s="13" t="n">
        <v>258</v>
      </c>
      <c r="E21" s="13" t="n">
        <v>242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39</v>
      </c>
      <c r="D25" s="13" t="n">
        <f aca="false">SUM(D21:D24)</f>
        <v>258</v>
      </c>
      <c r="E25" s="13" t="n">
        <f aca="false">SUM(E21:E24)</f>
        <v>242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978300</v>
      </c>
      <c r="D31" s="13" t="n">
        <v>6659400</v>
      </c>
      <c r="E31" s="13" t="n">
        <v>51036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3683200</v>
      </c>
      <c r="D32" s="13" t="n">
        <v>3277800</v>
      </c>
      <c r="E32" s="13" t="n">
        <v>19560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8054600</v>
      </c>
      <c r="D33" s="13" t="n">
        <v>6818000</v>
      </c>
      <c r="E33" s="13" t="n">
        <v>79521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81000</v>
      </c>
      <c r="D34" s="13" t="n">
        <v>106000</v>
      </c>
      <c r="E34" s="13" t="n">
        <v>9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8997100</v>
      </c>
      <c r="D35" s="13" t="n">
        <f aca="false">SUM(D31:D34)</f>
        <v>16861200</v>
      </c>
      <c r="E35" s="13" t="n">
        <f aca="false">SUM(E31:E34)</f>
        <v>151017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8:09Z</dcterms:modified>
  <cp:revision>0</cp:revision>
  <dc:subject/>
  <dc:title/>
</cp:coreProperties>
</file>